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Информация о ценах (тарифах) на коммунальные ресурсы, закупаемые ООО УК "Ремстрой -Индустрия"</t>
  </si>
  <si>
    <t xml:space="preserve">2016 год</t>
  </si>
  <si>
    <t xml:space="preserve">тепловая энергия в виде горячей воды для </t>
  </si>
  <si>
    <t xml:space="preserve">наименование закупаемого коммунального ресурса</t>
  </si>
  <si>
    <t xml:space="preserve">отопления</t>
  </si>
  <si>
    <t xml:space="preserve">горячего водоснабжения</t>
  </si>
  <si>
    <t xml:space="preserve">холодная вода</t>
  </si>
  <si>
    <t xml:space="preserve">прием сточных вод  (канализация)</t>
  </si>
  <si>
    <t xml:space="preserve">утилизация ТБО</t>
  </si>
  <si>
    <t xml:space="preserve">поставщик коммунального ресурса</t>
  </si>
  <si>
    <t xml:space="preserve">ООО "Энерготранс"  ИНН 4230018850</t>
  </si>
  <si>
    <t xml:space="preserve">ООО "Юрга Водтранс" ИНН 4230020538</t>
  </si>
  <si>
    <t xml:space="preserve">МУП "КРУ г. Юрги"   ИНН 4230020785</t>
  </si>
  <si>
    <t xml:space="preserve">номер, дата договора</t>
  </si>
  <si>
    <t xml:space="preserve">договор № 101/09 от 18.05. 2009 г              </t>
  </si>
  <si>
    <t xml:space="preserve">договор № 101/09 от 18.05. 2009 г             </t>
  </si>
  <si>
    <t xml:space="preserve">Договор № 113 от 13.12. 2010г</t>
  </si>
  <si>
    <t xml:space="preserve">Договор                          № 2 от 01.01.2013                № 2-У от 01.07.2013 г</t>
  </si>
  <si>
    <t xml:space="preserve">цена закупаемого ресурса</t>
  </si>
  <si>
    <t xml:space="preserve">с 01.01.- 30.06.2016г 1132,33руб/Гкал                    с 01.07.2016                    1179,1 руб/ГКЛ </t>
  </si>
  <si>
    <t xml:space="preserve">с 01.01.- 30.06.2016г 73,60руб руб/м3                     с 01.07.2015                     76,64руб/м3 </t>
  </si>
  <si>
    <t xml:space="preserve">с 01.01-30.06.2016г 26,08руб/м3                                с 01.07.2016г             27,48руб/м3</t>
  </si>
  <si>
    <t xml:space="preserve">с 01.01. - 30.06.2016г 11,47руб/м3                         с 01.07.2016г             12,08ру.м3</t>
  </si>
  <si>
    <t xml:space="preserve">57,44  руб/м3/25,18руб/м3</t>
  </si>
  <si>
    <t xml:space="preserve">тарифы  для ресурсоснабжающих организаций</t>
  </si>
  <si>
    <t xml:space="preserve">реквизиты нормативных правовых актов об установлении тарифов для ресурсоснабжающих организаций </t>
  </si>
  <si>
    <t xml:space="preserve">Постановление Региональной энергетической комиссии КО   с 01.01 2016 года от 20.11.2016 г № 543, </t>
  </si>
  <si>
    <t xml:space="preserve">Постановление региональной энергетической комиссиии КО от 03.12.2015 года        № 742</t>
  </si>
  <si>
    <t xml:space="preserve">Постановление Администрации г.Юрга от 03.12.2015г № 1868 </t>
  </si>
  <si>
    <t xml:space="preserve">тарифы, применяемые УК для расчета размера платежей для потребителей</t>
  </si>
  <si>
    <t xml:space="preserve">с 01.07.2015г  26,99руб/м2/23,60руб/м2                             </t>
  </si>
  <si>
    <t xml:space="preserve">с 01.07.2015г 70,23руб/м3/61,43руб/м3  </t>
  </si>
  <si>
    <t xml:space="preserve">с 01.07.2015г 21,39руб/м3/19,25руб/м3 </t>
  </si>
  <si>
    <t xml:space="preserve">с 01.07.2015г 9,53руб/м3/8,58руб/м3 </t>
  </si>
  <si>
    <t xml:space="preserve">реквизиты нормативных правовых актов об установлении тарифов на ЖКУ для населения  </t>
  </si>
  <si>
    <t xml:space="preserve">Постановление Администрации г.Юрга от 10.07.2015г № 1097 </t>
  </si>
  <si>
    <t xml:space="preserve">ДОХОДЫ ЗА 2013 ГОД</t>
  </si>
  <si>
    <t xml:space="preserve">СУММА . РУБ</t>
  </si>
  <si>
    <t xml:space="preserve">М2 общая площадь</t>
  </si>
  <si>
    <t xml:space="preserve">м2 до 25 лет</t>
  </si>
  <si>
    <t xml:space="preserve">сумма до         25 лет, руб</t>
  </si>
  <si>
    <t xml:space="preserve">сумма после 25 лет, руб</t>
  </si>
  <si>
    <t xml:space="preserve">Т/С</t>
  </si>
  <si>
    <t xml:space="preserve">Р/С</t>
  </si>
  <si>
    <t xml:space="preserve">ПСК</t>
  </si>
  <si>
    <t xml:space="preserve">Жилсервис</t>
  </si>
  <si>
    <t xml:space="preserve">Ж/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7.99"/>
    <col collapsed="false" customWidth="true" hidden="false" outlineLevel="0" max="3" min="3" style="0" width="28.99"/>
    <col collapsed="false" customWidth="true" hidden="false" outlineLevel="0" max="4" min="4" style="0" width="28.28"/>
    <col collapsed="false" customWidth="true" hidden="false" outlineLevel="0" max="5" min="5" style="0" width="27.28"/>
    <col collapsed="false" customWidth="true" hidden="false" outlineLevel="0" max="6" min="6" style="0" width="28.14"/>
  </cols>
  <sheetData>
    <row r="1" customFormat="false" ht="14.25" hidden="false" customHeight="false" outlineLevel="0" collapsed="false">
      <c r="B1" s="1"/>
      <c r="C1" s="1"/>
      <c r="D1" s="1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customFormat="false" ht="12.75" hidden="false" customHeight="false" outlineLevel="0" collapsed="false">
      <c r="B6" s="2"/>
      <c r="C6" s="2"/>
      <c r="D6" s="2"/>
      <c r="E6" s="2"/>
      <c r="F6" s="2"/>
    </row>
    <row r="7" customFormat="false" ht="15" hidden="false" customHeight="false" outlineLevel="0" collapsed="false">
      <c r="A7" s="3" t="s">
        <v>0</v>
      </c>
      <c r="B7" s="4"/>
      <c r="C7" s="4"/>
      <c r="D7" s="4"/>
      <c r="E7" s="4"/>
      <c r="F7" s="4"/>
    </row>
    <row r="8" customFormat="false" ht="15" hidden="false" customHeight="false" outlineLevel="0" collapsed="false">
      <c r="A8" s="5"/>
      <c r="B8" s="4"/>
      <c r="C8" s="6" t="s">
        <v>1</v>
      </c>
      <c r="D8" s="4"/>
      <c r="E8" s="4"/>
      <c r="F8" s="4"/>
    </row>
    <row r="9" customFormat="false" ht="15" hidden="false" customHeight="false" outlineLevel="0" collapsed="false">
      <c r="A9" s="5"/>
      <c r="B9" s="4"/>
      <c r="C9" s="4"/>
      <c r="D9" s="4"/>
      <c r="E9" s="4"/>
      <c r="F9" s="4"/>
    </row>
    <row r="10" customFormat="false" ht="30" hidden="false" customHeight="false" outlineLevel="0" collapsed="false">
      <c r="A10" s="7"/>
      <c r="B10" s="8" t="s">
        <v>2</v>
      </c>
      <c r="C10" s="9"/>
      <c r="D10" s="10"/>
      <c r="E10" s="11"/>
      <c r="F10" s="12"/>
    </row>
    <row r="11" customFormat="false" ht="28.5" hidden="false" customHeight="false" outlineLevel="0" collapsed="false">
      <c r="A11" s="13" t="s">
        <v>3</v>
      </c>
      <c r="B11" s="14" t="s">
        <v>4</v>
      </c>
      <c r="C11" s="15" t="s">
        <v>5</v>
      </c>
      <c r="D11" s="16" t="s">
        <v>6</v>
      </c>
      <c r="E11" s="17" t="s">
        <v>7</v>
      </c>
      <c r="F11" s="14" t="s">
        <v>8</v>
      </c>
    </row>
    <row r="12" customFormat="false" ht="28.5" hidden="false" customHeight="false" outlineLevel="0" collapsed="false">
      <c r="A12" s="18" t="s">
        <v>9</v>
      </c>
      <c r="B12" s="19" t="s">
        <v>10</v>
      </c>
      <c r="C12" s="19" t="s">
        <v>10</v>
      </c>
      <c r="D12" s="19" t="s">
        <v>11</v>
      </c>
      <c r="E12" s="19" t="s">
        <v>11</v>
      </c>
      <c r="F12" s="19" t="s">
        <v>12</v>
      </c>
    </row>
    <row r="13" customFormat="false" ht="42.75" hidden="false" customHeight="false" outlineLevel="0" collapsed="false">
      <c r="A13" s="18" t="s">
        <v>13</v>
      </c>
      <c r="B13" s="19" t="s">
        <v>14</v>
      </c>
      <c r="C13" s="19" t="s">
        <v>15</v>
      </c>
      <c r="D13" s="19" t="s">
        <v>16</v>
      </c>
      <c r="E13" s="20" t="s">
        <v>16</v>
      </c>
      <c r="F13" s="19" t="s">
        <v>17</v>
      </c>
    </row>
    <row r="14" customFormat="false" ht="57" hidden="false" customHeight="false" outlineLevel="0" collapsed="false">
      <c r="A14" s="18" t="s">
        <v>18</v>
      </c>
      <c r="B14" s="19" t="s">
        <v>19</v>
      </c>
      <c r="C14" s="19" t="s">
        <v>20</v>
      </c>
      <c r="D14" s="19" t="s">
        <v>21</v>
      </c>
      <c r="E14" s="20" t="s">
        <v>22</v>
      </c>
      <c r="F14" s="21" t="s">
        <v>23</v>
      </c>
    </row>
    <row r="15" customFormat="false" ht="57" hidden="false" customHeight="false" outlineLevel="0" collapsed="false">
      <c r="A15" s="18" t="s">
        <v>24</v>
      </c>
      <c r="B15" s="19" t="s">
        <v>19</v>
      </c>
      <c r="C15" s="19" t="s">
        <v>20</v>
      </c>
      <c r="D15" s="19" t="s">
        <v>21</v>
      </c>
      <c r="E15" s="20" t="s">
        <v>22</v>
      </c>
      <c r="F15" s="21" t="s">
        <v>23</v>
      </c>
    </row>
    <row r="16" customFormat="false" ht="85.5" hidden="false" customHeight="false" outlineLevel="0" collapsed="false">
      <c r="A16" s="18" t="s">
        <v>25</v>
      </c>
      <c r="B16" s="19" t="s">
        <v>26</v>
      </c>
      <c r="C16" s="19" t="s">
        <v>26</v>
      </c>
      <c r="D16" s="19" t="s">
        <v>27</v>
      </c>
      <c r="E16" s="19" t="s">
        <v>27</v>
      </c>
      <c r="F16" s="19" t="s">
        <v>28</v>
      </c>
    </row>
    <row r="17" customFormat="false" ht="42.75" hidden="false" customHeight="false" outlineLevel="0" collapsed="false">
      <c r="A17" s="18" t="s">
        <v>29</v>
      </c>
      <c r="B17" s="19" t="s">
        <v>30</v>
      </c>
      <c r="C17" s="19" t="s">
        <v>31</v>
      </c>
      <c r="D17" s="19" t="s">
        <v>32</v>
      </c>
      <c r="E17" s="19" t="s">
        <v>33</v>
      </c>
      <c r="F17" s="21" t="s">
        <v>23</v>
      </c>
    </row>
    <row r="18" customFormat="false" ht="57" hidden="false" customHeight="false" outlineLevel="0" collapsed="false">
      <c r="A18" s="18" t="s">
        <v>34</v>
      </c>
      <c r="B18" s="19" t="s">
        <v>35</v>
      </c>
      <c r="C18" s="19" t="s">
        <v>35</v>
      </c>
      <c r="D18" s="19" t="s">
        <v>35</v>
      </c>
      <c r="E18" s="19" t="s">
        <v>35</v>
      </c>
      <c r="F18" s="19" t="s">
        <v>28</v>
      </c>
    </row>
    <row r="20" customFormat="false" ht="14.25" hidden="false" customHeight="false" outlineLevel="0" collapsed="false">
      <c r="B20" s="1"/>
      <c r="C20" s="1"/>
      <c r="D20" s="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5.85"/>
    <col collapsed="false" customWidth="true" hidden="false" outlineLevel="0" max="4" min="4" style="0" width="12.99"/>
    <col collapsed="false" customWidth="true" hidden="false" outlineLevel="0" max="5" min="5" style="0" width="17.56"/>
    <col collapsed="false" customWidth="true" hidden="false" outlineLevel="0" max="6" min="6" style="0" width="20.56"/>
  </cols>
  <sheetData>
    <row r="1" customFormat="false" ht="12.75" hidden="false" customHeight="false" outlineLevel="0" collapsed="false">
      <c r="B1" s="22" t="s">
        <v>36</v>
      </c>
    </row>
    <row r="3" customFormat="false" ht="15" hidden="false" customHeight="false" outlineLevel="0" collapsed="false">
      <c r="C3" s="3"/>
    </row>
    <row r="4" customFormat="false" ht="15" hidden="false" customHeight="false" outlineLevel="0" collapsed="false">
      <c r="C4" s="3"/>
    </row>
    <row r="5" customFormat="false" ht="30" hidden="false" customHeight="false" outlineLevel="0" collapsed="false">
      <c r="A5" s="23"/>
      <c r="B5" s="23" t="s">
        <v>37</v>
      </c>
      <c r="C5" s="24" t="s">
        <v>38</v>
      </c>
      <c r="D5" s="25" t="s">
        <v>39</v>
      </c>
      <c r="E5" s="25" t="s">
        <v>40</v>
      </c>
      <c r="F5" s="25" t="s">
        <v>41</v>
      </c>
    </row>
    <row r="6" customFormat="false" ht="15" hidden="false" customHeight="false" outlineLevel="0" collapsed="false">
      <c r="A6" s="26" t="s">
        <v>42</v>
      </c>
      <c r="B6" s="27" t="n">
        <v>12109135.98</v>
      </c>
      <c r="C6" s="27" t="n">
        <v>243715.9</v>
      </c>
      <c r="D6" s="28" t="n">
        <v>13915.7</v>
      </c>
      <c r="E6" s="28" t="n">
        <f aca="false">B6/C6*D6</f>
        <v>691407.920274738</v>
      </c>
      <c r="F6" s="28" t="n">
        <f aca="false">B6-E6</f>
        <v>11417728.0597253</v>
      </c>
    </row>
    <row r="7" customFormat="false" ht="15" hidden="false" customHeight="false" outlineLevel="0" collapsed="false">
      <c r="A7" s="26"/>
      <c r="B7" s="27"/>
      <c r="C7" s="27"/>
      <c r="D7" s="28"/>
      <c r="E7" s="28"/>
      <c r="F7" s="28"/>
    </row>
    <row r="8" customFormat="false" ht="15" hidden="false" customHeight="false" outlineLevel="0" collapsed="false">
      <c r="A8" s="26" t="s">
        <v>43</v>
      </c>
      <c r="B8" s="27" t="n">
        <v>9485683.42</v>
      </c>
      <c r="C8" s="27" t="n">
        <v>243715.9</v>
      </c>
      <c r="D8" s="28" t="n">
        <v>13915.7</v>
      </c>
      <c r="E8" s="28" t="n">
        <f aca="false">B8/C8*D8</f>
        <v>541613.923292219</v>
      </c>
      <c r="F8" s="28" t="n">
        <f aca="false">B8-E8</f>
        <v>8944069.49670778</v>
      </c>
    </row>
    <row r="9" customFormat="false" ht="15" hidden="false" customHeight="false" outlineLevel="0" collapsed="false">
      <c r="A9" s="26"/>
      <c r="B9" s="27"/>
      <c r="C9" s="27"/>
      <c r="D9" s="28"/>
      <c r="E9" s="28"/>
      <c r="F9" s="28"/>
    </row>
    <row r="10" customFormat="false" ht="15" hidden="false" customHeight="false" outlineLevel="0" collapsed="false">
      <c r="A10" s="26" t="s">
        <v>44</v>
      </c>
      <c r="B10" s="27" t="n">
        <v>1504298.67</v>
      </c>
      <c r="C10" s="27" t="n">
        <v>243715.9</v>
      </c>
      <c r="D10" s="28" t="n">
        <v>13915.7</v>
      </c>
      <c r="E10" s="28" t="n">
        <f aca="false">B10/C10*D10</f>
        <v>85892.5043549436</v>
      </c>
      <c r="F10" s="28" t="n">
        <f aca="false">B10-E10</f>
        <v>1418406.16564506</v>
      </c>
    </row>
    <row r="11" customFormat="false" ht="15" hidden="false" customHeight="false" outlineLevel="0" collapsed="false">
      <c r="A11" s="26"/>
      <c r="B11" s="27" t="n">
        <f aca="false">SUM(B6:B10)</f>
        <v>23099118.07</v>
      </c>
      <c r="C11" s="27"/>
      <c r="D11" s="27"/>
      <c r="E11" s="27" t="n">
        <f aca="false">SUM(E6:E10)</f>
        <v>1318914.3479219</v>
      </c>
      <c r="F11" s="27" t="n">
        <f aca="false">SUM(F6:F10)</f>
        <v>21780203.7220781</v>
      </c>
    </row>
    <row r="12" customFormat="false" ht="15" hidden="false" customHeight="false" outlineLevel="0" collapsed="false">
      <c r="A12" s="3"/>
      <c r="B12" s="29"/>
      <c r="C12" s="3"/>
    </row>
    <row r="13" customFormat="false" ht="15" hidden="false" customHeight="false" outlineLevel="0" collapsed="false">
      <c r="A13" s="3"/>
      <c r="B13" s="29"/>
      <c r="C13" s="3"/>
    </row>
    <row r="14" customFormat="false" ht="12.75" hidden="false" customHeight="false" outlineLevel="0" collapsed="false">
      <c r="B14" s="22" t="s">
        <v>45</v>
      </c>
    </row>
    <row r="17" customFormat="false" ht="30" hidden="false" customHeight="false" outlineLevel="0" collapsed="false">
      <c r="A17" s="23"/>
      <c r="B17" s="23" t="s">
        <v>37</v>
      </c>
      <c r="C17" s="24" t="s">
        <v>38</v>
      </c>
      <c r="D17" s="25" t="s">
        <v>39</v>
      </c>
      <c r="E17" s="25" t="s">
        <v>40</v>
      </c>
      <c r="F17" s="25" t="s">
        <v>41</v>
      </c>
    </row>
    <row r="18" customFormat="false" ht="15" hidden="false" customHeight="false" outlineLevel="0" collapsed="false">
      <c r="A18" s="26" t="s">
        <v>46</v>
      </c>
      <c r="B18" s="27" t="n">
        <v>15123652.45</v>
      </c>
      <c r="C18" s="27" t="n">
        <v>243715.9</v>
      </c>
      <c r="D18" s="28" t="n">
        <v>13915.7</v>
      </c>
      <c r="E18" s="30" t="n">
        <f aca="false">B18/C18*D18</f>
        <v>863530.899701107</v>
      </c>
      <c r="F18" s="30" t="n">
        <f aca="false">B18-E18</f>
        <v>14260121.5502989</v>
      </c>
    </row>
    <row r="19" customFormat="false" ht="15" hidden="false" customHeight="false" outlineLevel="0" collapsed="false">
      <c r="A19" s="26"/>
      <c r="B19" s="27"/>
      <c r="C19" s="27"/>
      <c r="D19" s="28"/>
      <c r="E19" s="28"/>
      <c r="F19" s="28"/>
    </row>
    <row r="20" customFormat="false" ht="15" hidden="false" customHeight="false" outlineLevel="0" collapsed="false">
      <c r="A20" s="26"/>
      <c r="B20" s="27"/>
      <c r="C20" s="27"/>
      <c r="D20" s="27"/>
      <c r="E20" s="27"/>
      <c r="F2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3:21:50Z</dcterms:created>
  <dc:creator>33333</dc:creator>
  <dc:description/>
  <dc:language>en-US</dc:language>
  <cp:lastModifiedBy>33333</cp:lastModifiedBy>
  <cp:lastPrinted>2016-03-16T08:38:31Z</cp:lastPrinted>
  <dcterms:modified xsi:type="dcterms:W3CDTF">2016-03-16T09:52:45Z</dcterms:modified>
  <cp:revision>0</cp:revision>
  <dc:subject/>
  <dc:title/>
</cp:coreProperties>
</file>